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5.9: Number of Major Fruits and Nuts production, (2017-2021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…</t>
  </si>
  <si>
    <t xml:space="preserve">Persimmon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8" activeCellId="0" sqref="J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8.87"/>
    <col collapsed="false" customWidth="true" hidden="true" outlineLevel="0" max="5" min="3" style="1" width="11.1"/>
    <col collapsed="false" customWidth="true" hidden="false" outlineLevel="0" max="7" min="6" style="1" width="10.55"/>
    <col collapsed="false" customWidth="true" hidden="false" outlineLevel="0" max="8" min="8" style="1" width="9.33"/>
    <col collapsed="false" customWidth="true" hidden="false" outlineLevel="0" max="9" min="9" style="1" width="7.66"/>
    <col collapsed="false" customWidth="true" hidden="false" outlineLevel="0" max="10" min="10" style="1" width="10.43"/>
    <col collapsed="false" customWidth="true" hidden="false" outlineLevel="0" max="11" min="11" style="1" width="11.55"/>
    <col collapsed="false" customWidth="true" hidden="false" outlineLevel="0" max="12" min="12" style="1" width="9.77"/>
    <col collapsed="false" customWidth="false" hidden="false" outlineLevel="0" max="257" min="13" style="1" width="9.1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1</v>
      </c>
      <c r="D2" s="4" t="n">
        <v>2012</v>
      </c>
      <c r="E2" s="4" t="n">
        <v>2013</v>
      </c>
      <c r="F2" s="4" t="n">
        <v>2017</v>
      </c>
      <c r="G2" s="4" t="n">
        <v>2018</v>
      </c>
      <c r="H2" s="4" t="n">
        <v>2019</v>
      </c>
      <c r="I2" s="4" t="n">
        <v>2020</v>
      </c>
      <c r="J2" s="4" t="n">
        <v>2021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n">
        <v>11396</v>
      </c>
      <c r="D3" s="7" t="n">
        <v>8599</v>
      </c>
      <c r="E3" s="7" t="n">
        <v>3834</v>
      </c>
      <c r="F3" s="8" t="n">
        <v>4893</v>
      </c>
      <c r="G3" s="8" t="n">
        <v>4458</v>
      </c>
      <c r="H3" s="8" t="n">
        <v>2150</v>
      </c>
      <c r="I3" s="8" t="n">
        <v>5646</v>
      </c>
      <c r="J3" s="8" t="n">
        <v>4782</v>
      </c>
    </row>
    <row r="4" s="3" customFormat="true" ht="21" hidden="false" customHeight="true" outlineLevel="0" collapsed="false">
      <c r="A4" s="5"/>
      <c r="B4" s="5" t="s">
        <v>4</v>
      </c>
      <c r="C4" s="6" t="n">
        <v>10220</v>
      </c>
      <c r="D4" s="7" t="n">
        <v>5985</v>
      </c>
      <c r="E4" s="7" t="n">
        <v>3330</v>
      </c>
      <c r="F4" s="8" t="n">
        <v>3910</v>
      </c>
      <c r="G4" s="8" t="n">
        <v>3326</v>
      </c>
      <c r="H4" s="8" t="n">
        <v>687</v>
      </c>
      <c r="I4" s="8" t="n">
        <v>3759</v>
      </c>
      <c r="J4" s="8" t="n">
        <v>1492</v>
      </c>
    </row>
    <row r="5" s="3" customFormat="true" ht="21" hidden="false" customHeight="true" outlineLevel="0" collapsed="false">
      <c r="A5" s="5"/>
      <c r="B5" s="5" t="s">
        <v>5</v>
      </c>
      <c r="C5" s="6" t="n">
        <v>414</v>
      </c>
      <c r="D5" s="7" t="n">
        <v>158.569</v>
      </c>
      <c r="E5" s="7" t="n">
        <v>88</v>
      </c>
      <c r="F5" s="8" t="n">
        <v>157</v>
      </c>
      <c r="G5" s="8" t="n">
        <v>80.23</v>
      </c>
      <c r="H5" s="9" t="n">
        <f aca="false">18587.73/1000</f>
        <v>18.58773</v>
      </c>
      <c r="I5" s="9" t="n">
        <v>98.73</v>
      </c>
      <c r="J5" s="9" t="n">
        <v>36.8</v>
      </c>
    </row>
    <row r="6" s="3" customFormat="true" ht="21" hidden="false" customHeight="true" outlineLevel="0" collapsed="false">
      <c r="A6" s="5"/>
      <c r="B6" s="5" t="s">
        <v>6</v>
      </c>
      <c r="C6" s="6" t="n">
        <v>14</v>
      </c>
      <c r="D6" s="7" t="n">
        <v>26</v>
      </c>
      <c r="E6" s="7" t="n">
        <v>26</v>
      </c>
      <c r="F6" s="8" t="n">
        <v>40</v>
      </c>
      <c r="G6" s="8" t="n">
        <v>24.12</v>
      </c>
      <c r="H6" s="9" t="n">
        <f aca="false">18587.73/687</f>
        <v>27.0563755458515</v>
      </c>
      <c r="I6" s="9" t="n">
        <f aca="false">98730/3759</f>
        <v>26.2649640861931</v>
      </c>
      <c r="J6" s="9" t="n">
        <f aca="false">J5/J4*1000</f>
        <v>24.6648793565684</v>
      </c>
    </row>
    <row r="7" s="3" customFormat="true" ht="21" hidden="false" customHeight="true" outlineLevel="0" collapsed="false">
      <c r="A7" s="5" t="s">
        <v>7</v>
      </c>
      <c r="B7" s="5" t="s">
        <v>3</v>
      </c>
      <c r="C7" s="6" t="n">
        <v>200894</v>
      </c>
      <c r="D7" s="7" t="n">
        <v>132152</v>
      </c>
      <c r="E7" s="7" t="n">
        <v>166154</v>
      </c>
      <c r="F7" s="10" t="n">
        <v>72730</v>
      </c>
      <c r="G7" s="8" t="n">
        <v>73407</v>
      </c>
      <c r="H7" s="8" t="n">
        <v>113646.061269841</v>
      </c>
      <c r="I7" s="8" t="n">
        <v>97972</v>
      </c>
      <c r="J7" s="8" t="n">
        <v>114184</v>
      </c>
    </row>
    <row r="8" s="3" customFormat="true" ht="21" hidden="false" customHeight="true" outlineLevel="0" collapsed="false">
      <c r="A8" s="5"/>
      <c r="B8" s="5" t="s">
        <v>4</v>
      </c>
      <c r="C8" s="6" t="n">
        <v>159113</v>
      </c>
      <c r="D8" s="7" t="n">
        <v>78817</v>
      </c>
      <c r="E8" s="7" t="n">
        <v>114112</v>
      </c>
      <c r="F8" s="10" t="n">
        <v>42492</v>
      </c>
      <c r="G8" s="8" t="n">
        <v>48521</v>
      </c>
      <c r="H8" s="8" t="n">
        <v>54902.7212698413</v>
      </c>
      <c r="I8" s="8" t="n">
        <v>120752</v>
      </c>
      <c r="J8" s="8" t="n">
        <v>49171</v>
      </c>
    </row>
    <row r="9" s="3" customFormat="true" ht="21" hidden="false" customHeight="true" outlineLevel="0" collapsed="false">
      <c r="A9" s="5"/>
      <c r="B9" s="5" t="s">
        <v>5</v>
      </c>
      <c r="C9" s="6" t="n">
        <v>2089</v>
      </c>
      <c r="D9" s="7" t="n">
        <v>1968.563</v>
      </c>
      <c r="E9" s="7" t="n">
        <v>2510</v>
      </c>
      <c r="F9" s="10" t="n">
        <v>800</v>
      </c>
      <c r="G9" s="8" t="n">
        <v>1515.21</v>
      </c>
      <c r="H9" s="9" t="n">
        <f aca="false">797126.096666667/1000</f>
        <v>797.126096666667</v>
      </c>
      <c r="I9" s="8" t="n">
        <v>3805.72</v>
      </c>
      <c r="J9" s="8" t="n">
        <v>1353.37</v>
      </c>
    </row>
    <row r="10" s="3" customFormat="true" ht="21" hidden="false" customHeight="true" outlineLevel="0" collapsed="false">
      <c r="A10" s="5"/>
      <c r="B10" s="5" t="s">
        <v>6</v>
      </c>
      <c r="C10" s="6" t="n">
        <v>13</v>
      </c>
      <c r="D10" s="7" t="n">
        <v>25</v>
      </c>
      <c r="E10" s="7" t="n">
        <v>22</v>
      </c>
      <c r="F10" s="11" t="n">
        <v>19</v>
      </c>
      <c r="G10" s="8" t="n">
        <v>31.227</v>
      </c>
      <c r="H10" s="9" t="n">
        <f aca="false">797126/54903</f>
        <v>14.5188058940313</v>
      </c>
      <c r="I10" s="9" t="n">
        <f aca="false">3805700/120752</f>
        <v>31.5166622499006</v>
      </c>
      <c r="J10" s="9" t="n">
        <f aca="false">J9/J8*1000</f>
        <v>27.5237436700494</v>
      </c>
    </row>
    <row r="11" s="3" customFormat="true" ht="21" hidden="false" customHeight="true" outlineLevel="0" collapsed="false">
      <c r="A11" s="5" t="s">
        <v>8</v>
      </c>
      <c r="B11" s="5" t="s">
        <v>3</v>
      </c>
      <c r="C11" s="6" t="n">
        <v>5550</v>
      </c>
      <c r="D11" s="7" t="n">
        <v>1697</v>
      </c>
      <c r="E11" s="7" t="n">
        <v>1248</v>
      </c>
      <c r="F11" s="12" t="n">
        <v>0</v>
      </c>
      <c r="G11" s="8" t="n">
        <v>2612</v>
      </c>
      <c r="H11" s="8" t="n">
        <v>3095.91</v>
      </c>
      <c r="I11" s="8" t="n">
        <v>3496</v>
      </c>
      <c r="J11" s="8" t="n">
        <v>2113</v>
      </c>
    </row>
    <row r="12" s="3" customFormat="true" ht="21" hidden="false" customHeight="true" outlineLevel="0" collapsed="false">
      <c r="A12" s="5"/>
      <c r="B12" s="5" t="s">
        <v>4</v>
      </c>
      <c r="C12" s="6" t="n">
        <v>621</v>
      </c>
      <c r="D12" s="7" t="n">
        <v>200</v>
      </c>
      <c r="E12" s="7" t="n">
        <v>694</v>
      </c>
      <c r="F12" s="12" t="n">
        <v>0</v>
      </c>
      <c r="G12" s="8" t="n">
        <v>2588</v>
      </c>
      <c r="H12" s="8" t="n">
        <v>801.74</v>
      </c>
      <c r="I12" s="8" t="n">
        <v>882</v>
      </c>
      <c r="J12" s="8" t="n">
        <v>580</v>
      </c>
    </row>
    <row r="13" s="3" customFormat="true" ht="21" hidden="false" customHeight="true" outlineLevel="0" collapsed="false">
      <c r="A13" s="5"/>
      <c r="B13" s="5" t="s">
        <v>5</v>
      </c>
      <c r="C13" s="6" t="n">
        <v>20</v>
      </c>
      <c r="D13" s="7" t="n">
        <v>13.4</v>
      </c>
      <c r="E13" s="7" t="n">
        <v>16</v>
      </c>
      <c r="F13" s="13" t="n">
        <v>0</v>
      </c>
      <c r="G13" s="8" t="n">
        <v>97.9</v>
      </c>
      <c r="H13" s="8" t="n">
        <v>17364.21</v>
      </c>
      <c r="I13" s="8" t="n">
        <v>21.04</v>
      </c>
      <c r="J13" s="8" t="n">
        <v>9.45</v>
      </c>
    </row>
    <row r="14" s="3" customFormat="true" ht="21" hidden="false" customHeight="true" outlineLevel="0" collapsed="false">
      <c r="A14" s="5"/>
      <c r="B14" s="5" t="s">
        <v>6</v>
      </c>
      <c r="C14" s="6" t="n">
        <v>32</v>
      </c>
      <c r="D14" s="7" t="n">
        <v>67</v>
      </c>
      <c r="E14" s="7" t="n">
        <v>23</v>
      </c>
      <c r="F14" s="13" t="n">
        <v>0</v>
      </c>
      <c r="G14" s="8" t="n">
        <v>37.8</v>
      </c>
      <c r="H14" s="9" t="n">
        <f aca="false">17364.2/801.74</f>
        <v>21.6581435378053</v>
      </c>
      <c r="I14" s="9" t="n">
        <f aca="false">21040/882</f>
        <v>23.8548752834467</v>
      </c>
      <c r="J14" s="9" t="n">
        <f aca="false">J13/J12*1000</f>
        <v>16.2931034482759</v>
      </c>
    </row>
    <row r="15" s="3" customFormat="true" ht="21" hidden="false" customHeight="true" outlineLevel="0" collapsed="false">
      <c r="A15" s="14" t="s">
        <v>9</v>
      </c>
      <c r="B15" s="5" t="s">
        <v>3</v>
      </c>
      <c r="C15" s="6" t="n">
        <v>2714</v>
      </c>
      <c r="D15" s="7" t="n">
        <v>1627</v>
      </c>
      <c r="E15" s="7" t="n">
        <v>815</v>
      </c>
      <c r="F15" s="12" t="n">
        <v>1456</v>
      </c>
      <c r="G15" s="8" t="n">
        <v>1673</v>
      </c>
      <c r="H15" s="15" t="n">
        <v>2569</v>
      </c>
      <c r="I15" s="15" t="n">
        <v>3188</v>
      </c>
      <c r="J15" s="15" t="n">
        <v>1983</v>
      </c>
    </row>
    <row r="16" s="3" customFormat="true" ht="21" hidden="false" customHeight="true" outlineLevel="0" collapsed="false">
      <c r="A16" s="14"/>
      <c r="B16" s="5" t="s">
        <v>4</v>
      </c>
      <c r="C16" s="6" t="n">
        <v>2514</v>
      </c>
      <c r="D16" s="7" t="n">
        <v>1363</v>
      </c>
      <c r="E16" s="7" t="n">
        <v>529</v>
      </c>
      <c r="F16" s="12" t="n">
        <v>1261</v>
      </c>
      <c r="G16" s="8" t="n">
        <v>1003</v>
      </c>
      <c r="H16" s="15" t="n">
        <v>2039.17</v>
      </c>
      <c r="I16" s="15" t="n">
        <v>2074</v>
      </c>
      <c r="J16" s="15" t="n">
        <v>1429</v>
      </c>
    </row>
    <row r="17" s="3" customFormat="true" ht="21" hidden="false" customHeight="true" outlineLevel="0" collapsed="false">
      <c r="A17" s="14"/>
      <c r="B17" s="5" t="s">
        <v>5</v>
      </c>
      <c r="C17" s="6" t="n">
        <v>68</v>
      </c>
      <c r="D17" s="7" t="n">
        <v>54.338</v>
      </c>
      <c r="E17" s="7" t="n">
        <v>14</v>
      </c>
      <c r="F17" s="13" t="n">
        <v>18</v>
      </c>
      <c r="G17" s="8" t="n">
        <v>32.64</v>
      </c>
      <c r="H17" s="15" t="n">
        <f aca="false">57806/1000</f>
        <v>57.806</v>
      </c>
      <c r="I17" s="15" t="n">
        <v>52.28</v>
      </c>
      <c r="J17" s="15" t="n">
        <v>39.55</v>
      </c>
    </row>
    <row r="18" s="3" customFormat="true" ht="21" hidden="false" customHeight="true" outlineLevel="0" collapsed="false">
      <c r="A18" s="14"/>
      <c r="B18" s="5" t="s">
        <v>6</v>
      </c>
      <c r="C18" s="6" t="n">
        <v>27</v>
      </c>
      <c r="D18" s="7" t="n">
        <v>40</v>
      </c>
      <c r="E18" s="7" t="n">
        <v>26</v>
      </c>
      <c r="F18" s="16" t="n">
        <f aca="false">18000/1261</f>
        <v>14.274385408406</v>
      </c>
      <c r="G18" s="15" t="n">
        <f aca="false">3264000/1003</f>
        <v>3254.23728813559</v>
      </c>
      <c r="H18" s="15" t="n">
        <f aca="false">57806/2039.2</f>
        <v>28.347391133778</v>
      </c>
      <c r="I18" s="15" t="n">
        <f aca="false">52300/2074</f>
        <v>25.2169720347155</v>
      </c>
      <c r="J18" s="9" t="n">
        <f aca="false">J17/J16*1000</f>
        <v>27.6766969909027</v>
      </c>
    </row>
    <row r="19" s="3" customFormat="true" ht="21" hidden="false" customHeight="true" outlineLevel="0" collapsed="false">
      <c r="A19" s="14" t="s">
        <v>10</v>
      </c>
      <c r="B19" s="5" t="s">
        <v>3</v>
      </c>
      <c r="C19" s="6" t="n">
        <v>955</v>
      </c>
      <c r="D19" s="7" t="n">
        <v>759</v>
      </c>
      <c r="E19" s="7" t="n">
        <v>715</v>
      </c>
      <c r="F19" s="12" t="n">
        <v>766</v>
      </c>
      <c r="G19" s="8" t="n">
        <v>846</v>
      </c>
      <c r="H19" s="15" t="n">
        <v>1776.42</v>
      </c>
      <c r="I19" s="15" t="n">
        <v>2571</v>
      </c>
      <c r="J19" s="15" t="n">
        <v>1744</v>
      </c>
    </row>
    <row r="20" s="3" customFormat="true" ht="21" hidden="false" customHeight="true" outlineLevel="0" collapsed="false">
      <c r="A20" s="14"/>
      <c r="B20" s="5" t="s">
        <v>4</v>
      </c>
      <c r="C20" s="6" t="n">
        <v>567</v>
      </c>
      <c r="D20" s="7" t="n">
        <v>664</v>
      </c>
      <c r="E20" s="7" t="n">
        <v>551</v>
      </c>
      <c r="F20" s="12" t="n">
        <v>622</v>
      </c>
      <c r="G20" s="8" t="n">
        <v>33.15</v>
      </c>
      <c r="H20" s="15" t="n">
        <v>1084.5</v>
      </c>
      <c r="I20" s="15" t="n">
        <v>1169</v>
      </c>
      <c r="J20" s="15" t="n">
        <v>1025</v>
      </c>
    </row>
    <row r="21" s="3" customFormat="true" ht="21" hidden="false" customHeight="true" outlineLevel="0" collapsed="false">
      <c r="A21" s="14"/>
      <c r="B21" s="5" t="s">
        <v>5</v>
      </c>
      <c r="C21" s="6" t="n">
        <v>26</v>
      </c>
      <c r="D21" s="7" t="n">
        <v>41.097</v>
      </c>
      <c r="E21" s="7" t="n">
        <v>16</v>
      </c>
      <c r="F21" s="13" t="n">
        <v>312</v>
      </c>
      <c r="G21" s="8" t="n">
        <v>38.15</v>
      </c>
      <c r="H21" s="15" t="n">
        <f aca="false">54371.19/1000</f>
        <v>54.37119</v>
      </c>
      <c r="I21" s="15" t="n">
        <v>43.46</v>
      </c>
      <c r="J21" s="15" t="n">
        <v>43.83</v>
      </c>
    </row>
    <row r="22" s="3" customFormat="true" ht="21" hidden="false" customHeight="true" outlineLevel="0" collapsed="false">
      <c r="A22" s="14"/>
      <c r="B22" s="5" t="s">
        <v>6</v>
      </c>
      <c r="C22" s="6" t="n">
        <v>46</v>
      </c>
      <c r="D22" s="7" t="n">
        <v>62</v>
      </c>
      <c r="E22" s="7" t="n">
        <v>30</v>
      </c>
      <c r="F22" s="13" t="n">
        <v>50</v>
      </c>
      <c r="G22" s="8" t="n">
        <v>38</v>
      </c>
      <c r="H22" s="15" t="n">
        <f aca="false">54371.19/1084.5</f>
        <v>50.1347994467497</v>
      </c>
      <c r="I22" s="15" t="n">
        <f aca="false">43500/1169</f>
        <v>37.2112917023097</v>
      </c>
      <c r="J22" s="9" t="n">
        <f aca="false">J21/J20*1000</f>
        <v>42.7609756097561</v>
      </c>
    </row>
    <row r="23" s="3" customFormat="true" ht="21" hidden="false" customHeight="true" outlineLevel="0" collapsed="false">
      <c r="A23" s="5" t="s">
        <v>11</v>
      </c>
      <c r="B23" s="5" t="s">
        <v>3</v>
      </c>
      <c r="C23" s="6" t="n">
        <v>359</v>
      </c>
      <c r="D23" s="7" t="n">
        <v>164</v>
      </c>
      <c r="E23" s="7" t="n">
        <v>341</v>
      </c>
      <c r="F23" s="13" t="n">
        <v>118</v>
      </c>
      <c r="G23" s="8" t="n">
        <v>551</v>
      </c>
      <c r="H23" s="8" t="n">
        <v>273.79</v>
      </c>
      <c r="I23" s="8" t="n">
        <v>407</v>
      </c>
      <c r="J23" s="8" t="n">
        <v>476</v>
      </c>
    </row>
    <row r="24" s="3" customFormat="true" ht="21" hidden="false" customHeight="true" outlineLevel="0" collapsed="false">
      <c r="A24" s="5"/>
      <c r="B24" s="5" t="s">
        <v>4</v>
      </c>
      <c r="C24" s="6" t="n">
        <v>351</v>
      </c>
      <c r="D24" s="7" t="n">
        <v>136</v>
      </c>
      <c r="E24" s="7" t="n">
        <v>231</v>
      </c>
      <c r="F24" s="13" t="n">
        <v>95</v>
      </c>
      <c r="G24" s="8" t="n">
        <v>384</v>
      </c>
      <c r="H24" s="8" t="n">
        <v>198.14</v>
      </c>
      <c r="I24" s="8" t="n">
        <v>209</v>
      </c>
      <c r="J24" s="8" t="n">
        <v>357</v>
      </c>
    </row>
    <row r="25" s="3" customFormat="true" ht="21" hidden="false" customHeight="true" outlineLevel="0" collapsed="false">
      <c r="A25" s="5"/>
      <c r="B25" s="5" t="s">
        <v>5</v>
      </c>
      <c r="C25" s="6" t="n">
        <v>14</v>
      </c>
      <c r="D25" s="7" t="n">
        <v>6.164</v>
      </c>
      <c r="E25" s="7" t="n">
        <v>5</v>
      </c>
      <c r="F25" s="13" t="n">
        <v>3</v>
      </c>
      <c r="G25" s="8" t="n">
        <v>17.77</v>
      </c>
      <c r="H25" s="9" t="n">
        <f aca="false">4798.68/1000</f>
        <v>4.79868</v>
      </c>
      <c r="I25" s="9" t="n">
        <v>4.72</v>
      </c>
      <c r="J25" s="9" t="n">
        <v>10.01</v>
      </c>
    </row>
    <row r="26" s="3" customFormat="true" ht="21" hidden="false" customHeight="true" outlineLevel="0" collapsed="false">
      <c r="A26" s="5"/>
      <c r="B26" s="5" t="s">
        <v>6</v>
      </c>
      <c r="C26" s="6" t="n">
        <v>39</v>
      </c>
      <c r="D26" s="7" t="n">
        <v>45</v>
      </c>
      <c r="E26" s="7" t="n">
        <v>23</v>
      </c>
      <c r="F26" s="13" t="n">
        <v>33</v>
      </c>
      <c r="G26" s="8" t="n">
        <v>46.14</v>
      </c>
      <c r="H26" s="9" t="n">
        <f aca="false">4798.68/198.14</f>
        <v>24.2186332895932</v>
      </c>
      <c r="I26" s="9" t="n">
        <f aca="false">4720/209</f>
        <v>22.5837320574163</v>
      </c>
      <c r="J26" s="9" t="n">
        <f aca="false">J25/J24*1000</f>
        <v>28.0392156862745</v>
      </c>
    </row>
    <row r="27" s="3" customFormat="true" ht="21" hidden="false" customHeight="true" outlineLevel="0" collapsed="false">
      <c r="A27" s="5" t="s">
        <v>12</v>
      </c>
      <c r="B27" s="5" t="s">
        <v>3</v>
      </c>
      <c r="C27" s="6" t="n">
        <v>94739</v>
      </c>
      <c r="D27" s="7" t="n">
        <v>43021</v>
      </c>
      <c r="E27" s="7" t="n">
        <v>40954</v>
      </c>
      <c r="F27" s="12" t="n">
        <v>89158</v>
      </c>
      <c r="G27" s="8" t="n">
        <v>82406</v>
      </c>
      <c r="H27" s="8" t="n">
        <v>286470.1</v>
      </c>
      <c r="I27" s="8" t="n">
        <v>270998</v>
      </c>
      <c r="J27" s="8" t="n">
        <v>229264</v>
      </c>
    </row>
    <row r="28" s="3" customFormat="true" ht="21" hidden="false" customHeight="true" outlineLevel="0" collapsed="false">
      <c r="A28" s="5"/>
      <c r="B28" s="5" t="s">
        <v>4</v>
      </c>
      <c r="C28" s="6" t="n">
        <v>57454</v>
      </c>
      <c r="D28" s="7" t="n">
        <v>29031</v>
      </c>
      <c r="E28" s="7" t="n">
        <v>30562</v>
      </c>
      <c r="F28" s="12" t="n">
        <v>63269</v>
      </c>
      <c r="G28" s="8" t="n">
        <v>64799</v>
      </c>
      <c r="H28" s="8" t="n">
        <v>119022.93</v>
      </c>
      <c r="I28" s="8" t="n">
        <v>133606</v>
      </c>
      <c r="J28" s="8" t="n">
        <v>83737</v>
      </c>
    </row>
    <row r="29" s="3" customFormat="true" ht="21" hidden="false" customHeight="true" outlineLevel="0" collapsed="false">
      <c r="A29" s="5"/>
      <c r="B29" s="5" t="s">
        <v>5</v>
      </c>
      <c r="C29" s="6" t="n">
        <v>1104</v>
      </c>
      <c r="D29" s="7" t="n">
        <v>295.318</v>
      </c>
      <c r="E29" s="7" t="n">
        <v>278</v>
      </c>
      <c r="F29" s="12" t="n">
        <v>450</v>
      </c>
      <c r="G29" s="8" t="n">
        <v>594.86</v>
      </c>
      <c r="H29" s="8" t="n">
        <f aca="false">1984255.06/1000</f>
        <v>1984.25506</v>
      </c>
      <c r="I29" s="8" t="n">
        <v>1171.81</v>
      </c>
      <c r="J29" s="8" t="n">
        <v>700.41</v>
      </c>
    </row>
    <row r="30" s="3" customFormat="true" ht="21" hidden="false" customHeight="true" outlineLevel="0" collapsed="false">
      <c r="A30" s="5"/>
      <c r="B30" s="5" t="s">
        <v>6</v>
      </c>
      <c r="C30" s="6" t="n">
        <v>19</v>
      </c>
      <c r="D30" s="7" t="n">
        <v>10</v>
      </c>
      <c r="E30" s="7" t="n">
        <v>9</v>
      </c>
      <c r="F30" s="8" t="n">
        <v>7</v>
      </c>
      <c r="G30" s="8" t="n">
        <v>9.18</v>
      </c>
      <c r="H30" s="9" t="n">
        <f aca="false">1984255.06/119023</f>
        <v>16.6711901061139</v>
      </c>
      <c r="I30" s="9" t="n">
        <f aca="false">1171800/133606</f>
        <v>8.77056419621873</v>
      </c>
      <c r="J30" s="9" t="n">
        <f aca="false">J29/J28*1000</f>
        <v>8.3644028326785</v>
      </c>
    </row>
    <row r="31" s="3" customFormat="true" ht="21" hidden="false" customHeight="true" outlineLevel="0" collapsed="false">
      <c r="A31" s="5" t="s">
        <v>13</v>
      </c>
      <c r="B31" s="5" t="s">
        <v>3</v>
      </c>
      <c r="C31" s="6" t="n">
        <v>975</v>
      </c>
      <c r="D31" s="7" t="n">
        <v>3265</v>
      </c>
      <c r="E31" s="7" t="n">
        <v>512</v>
      </c>
      <c r="F31" s="13" t="n">
        <v>244</v>
      </c>
      <c r="G31" s="8" t="n">
        <v>456</v>
      </c>
      <c r="H31" s="9" t="n">
        <v>397</v>
      </c>
      <c r="I31" s="9" t="n">
        <v>606</v>
      </c>
      <c r="J31" s="9" t="n">
        <v>931</v>
      </c>
    </row>
    <row r="32" s="3" customFormat="true" ht="21" hidden="false" customHeight="true" outlineLevel="0" collapsed="false">
      <c r="A32" s="5"/>
      <c r="B32" s="5" t="s">
        <v>4</v>
      </c>
      <c r="C32" s="6" t="n">
        <v>401</v>
      </c>
      <c r="D32" s="7" t="n">
        <v>2548</v>
      </c>
      <c r="E32" s="7" t="n">
        <v>10</v>
      </c>
      <c r="F32" s="13" t="n">
        <v>150</v>
      </c>
      <c r="G32" s="8" t="n">
        <v>148</v>
      </c>
      <c r="H32" s="9" t="n">
        <v>83</v>
      </c>
      <c r="I32" s="9" t="n">
        <v>175</v>
      </c>
      <c r="J32" s="9" t="n">
        <v>131</v>
      </c>
    </row>
    <row r="33" s="3" customFormat="true" ht="21" hidden="false" customHeight="true" outlineLevel="0" collapsed="false">
      <c r="A33" s="5"/>
      <c r="B33" s="5" t="s">
        <v>5</v>
      </c>
      <c r="C33" s="6" t="n">
        <v>9</v>
      </c>
      <c r="D33" s="7" t="n">
        <v>13.031</v>
      </c>
      <c r="E33" s="7" t="n">
        <v>0.04</v>
      </c>
      <c r="F33" s="13" t="n">
        <v>3</v>
      </c>
      <c r="G33" s="8" t="n">
        <v>4.46</v>
      </c>
      <c r="H33" s="9" t="n">
        <v>2006.44</v>
      </c>
      <c r="I33" s="9" t="n">
        <v>2.65</v>
      </c>
      <c r="J33" s="9" t="n">
        <v>3.85</v>
      </c>
    </row>
    <row r="34" s="3" customFormat="true" ht="21" hidden="false" customHeight="true" outlineLevel="0" collapsed="false">
      <c r="A34" s="5"/>
      <c r="B34" s="5" t="s">
        <v>6</v>
      </c>
      <c r="C34" s="6" t="n">
        <v>21</v>
      </c>
      <c r="D34" s="7" t="n">
        <v>5</v>
      </c>
      <c r="E34" s="7" t="n">
        <v>4</v>
      </c>
      <c r="F34" s="13" t="n">
        <v>20</v>
      </c>
      <c r="G34" s="8" t="n">
        <v>30.13</v>
      </c>
      <c r="H34" s="9" t="n">
        <f aca="false">2006.44/82.5</f>
        <v>24.3204848484849</v>
      </c>
      <c r="I34" s="9" t="n">
        <f aca="false">2650/175</f>
        <v>15.1428571428571</v>
      </c>
      <c r="J34" s="9" t="n">
        <f aca="false">J33/J32*1000</f>
        <v>29.3893129770992</v>
      </c>
    </row>
    <row r="35" s="3" customFormat="true" ht="21" hidden="false" customHeight="true" outlineLevel="0" collapsed="false">
      <c r="A35" s="5" t="s">
        <v>14</v>
      </c>
      <c r="B35" s="5" t="s">
        <v>3</v>
      </c>
      <c r="C35" s="6" t="s">
        <v>15</v>
      </c>
      <c r="D35" s="7" t="s">
        <v>15</v>
      </c>
      <c r="E35" s="7" t="n">
        <v>15259</v>
      </c>
      <c r="F35" s="12" t="n">
        <v>8905</v>
      </c>
      <c r="G35" s="8" t="n">
        <v>17386</v>
      </c>
      <c r="H35" s="8" t="n">
        <v>44657.51</v>
      </c>
      <c r="I35" s="8" t="n">
        <v>42428</v>
      </c>
      <c r="J35" s="8" t="n">
        <v>41965</v>
      </c>
    </row>
    <row r="36" s="3" customFormat="true" ht="21" hidden="false" customHeight="true" outlineLevel="0" collapsed="false">
      <c r="A36" s="5"/>
      <c r="B36" s="5" t="s">
        <v>4</v>
      </c>
      <c r="C36" s="6" t="s">
        <v>15</v>
      </c>
      <c r="D36" s="7" t="s">
        <v>15</v>
      </c>
      <c r="E36" s="7" t="n">
        <v>3866</v>
      </c>
      <c r="F36" s="12" t="n">
        <v>3671</v>
      </c>
      <c r="G36" s="8" t="n">
        <v>10506</v>
      </c>
      <c r="H36" s="8" t="n">
        <v>12918.41</v>
      </c>
      <c r="I36" s="8" t="n">
        <v>13659</v>
      </c>
      <c r="J36" s="8" t="n">
        <v>14557</v>
      </c>
    </row>
    <row r="37" s="3" customFormat="true" ht="21" hidden="false" customHeight="true" outlineLevel="0" collapsed="false">
      <c r="A37" s="5"/>
      <c r="B37" s="5" t="s">
        <v>5</v>
      </c>
      <c r="C37" s="6" t="n">
        <v>123</v>
      </c>
      <c r="D37" s="7" t="n">
        <v>95.987</v>
      </c>
      <c r="E37" s="7" t="n">
        <v>57</v>
      </c>
      <c r="F37" s="13" t="n">
        <v>73</v>
      </c>
      <c r="G37" s="8" t="n">
        <v>173.84</v>
      </c>
      <c r="H37" s="9" t="n">
        <f aca="false">202954.71/1000</f>
        <v>202.95471</v>
      </c>
      <c r="I37" s="8" t="n">
        <v>240.87</v>
      </c>
      <c r="J37" s="8" t="n">
        <v>207.6</v>
      </c>
    </row>
    <row r="38" s="3" customFormat="true" ht="21" hidden="false" customHeight="true" outlineLevel="0" collapsed="false">
      <c r="A38" s="5"/>
      <c r="B38" s="5" t="s">
        <v>6</v>
      </c>
      <c r="C38" s="6" t="s">
        <v>15</v>
      </c>
      <c r="D38" s="7" t="s">
        <v>15</v>
      </c>
      <c r="E38" s="7" t="n">
        <v>15</v>
      </c>
      <c r="F38" s="13" t="n">
        <v>20</v>
      </c>
      <c r="G38" s="8" t="n">
        <v>16.55</v>
      </c>
      <c r="H38" s="9" t="n">
        <f aca="false">202955/12918.4</f>
        <v>15.7105369085955</v>
      </c>
      <c r="I38" s="9" t="n">
        <f aca="false">240870/13659</f>
        <v>17.6345266857017</v>
      </c>
      <c r="J38" s="9" t="n">
        <f aca="false">J37/J36*1000</f>
        <v>14.2611801882256</v>
      </c>
    </row>
    <row r="39" s="3" customFormat="true" ht="21" hidden="false" customHeight="true" outlineLevel="0" collapsed="false">
      <c r="A39" s="5" t="s">
        <v>16</v>
      </c>
      <c r="B39" s="5" t="s">
        <v>3</v>
      </c>
      <c r="C39" s="6" t="s">
        <v>15</v>
      </c>
      <c r="D39" s="7" t="n">
        <v>308</v>
      </c>
      <c r="E39" s="7" t="n">
        <v>55</v>
      </c>
      <c r="F39" s="13" t="n">
        <v>51</v>
      </c>
      <c r="G39" s="8" t="n">
        <v>100</v>
      </c>
      <c r="H39" s="8" t="n">
        <v>60.3</v>
      </c>
      <c r="I39" s="8" t="n">
        <v>188</v>
      </c>
      <c r="J39" s="8" t="n">
        <v>73</v>
      </c>
    </row>
    <row r="40" s="3" customFormat="true" ht="21" hidden="false" customHeight="true" outlineLevel="0" collapsed="false">
      <c r="A40" s="5"/>
      <c r="B40" s="5" t="s">
        <v>4</v>
      </c>
      <c r="C40" s="6" t="s">
        <v>15</v>
      </c>
      <c r="D40" s="7" t="n">
        <v>15</v>
      </c>
      <c r="E40" s="7" t="n">
        <v>24</v>
      </c>
      <c r="F40" s="13" t="n">
        <v>25</v>
      </c>
      <c r="G40" s="8" t="n">
        <v>9</v>
      </c>
      <c r="H40" s="8" t="n">
        <v>4.99</v>
      </c>
      <c r="I40" s="8" t="n">
        <v>11</v>
      </c>
      <c r="J40" s="8" t="n">
        <v>25</v>
      </c>
    </row>
    <row r="41" s="3" customFormat="true" ht="21" hidden="false" customHeight="true" outlineLevel="0" collapsed="false">
      <c r="A41" s="5"/>
      <c r="B41" s="5" t="s">
        <v>5</v>
      </c>
      <c r="C41" s="6" t="n">
        <v>123</v>
      </c>
      <c r="D41" s="7" t="n">
        <v>0.4</v>
      </c>
      <c r="E41" s="7" t="n">
        <v>0.3</v>
      </c>
      <c r="F41" s="13" t="n">
        <v>1</v>
      </c>
      <c r="G41" s="8" t="n">
        <v>0.1589</v>
      </c>
      <c r="H41" s="8" t="n">
        <v>143.6</v>
      </c>
      <c r="I41" s="8" t="n">
        <v>0.17</v>
      </c>
      <c r="J41" s="8" t="n">
        <v>0.75</v>
      </c>
    </row>
    <row r="42" s="3" customFormat="true" ht="21" hidden="false" customHeight="true" outlineLevel="0" collapsed="false">
      <c r="A42" s="5"/>
      <c r="B42" s="5" t="s">
        <v>6</v>
      </c>
      <c r="C42" s="6" t="s">
        <v>15</v>
      </c>
      <c r="D42" s="7" t="n">
        <v>27</v>
      </c>
      <c r="E42" s="7" t="n">
        <v>13</v>
      </c>
      <c r="F42" s="13" t="n">
        <v>42</v>
      </c>
      <c r="G42" s="8" t="n">
        <v>17</v>
      </c>
      <c r="H42" s="15" t="n">
        <f aca="false">143.6/4.99</f>
        <v>28.7775551102204</v>
      </c>
      <c r="I42" s="15" t="n">
        <f aca="false">170/11</f>
        <v>15.4545454545455</v>
      </c>
      <c r="J42" s="9" t="n">
        <f aca="false">J41/J40*1000</f>
        <v>30</v>
      </c>
    </row>
    <row r="43" s="3" customFormat="true" ht="15.6" hidden="false" customHeight="false" outlineLevel="0" collapsed="false">
      <c r="A43" s="17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Statistics</cp:lastModifiedBy>
  <dcterms:modified xsi:type="dcterms:W3CDTF">2022-12-08T05:48:00Z</dcterms:modified>
  <cp:revision>0</cp:revision>
  <dc:subject/>
  <dc:title/>
</cp:coreProperties>
</file>